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Districtwise ACP (PS) Performance vis-a-vis Target Report for Arunachal Pradesh during the FY 2024-2025 upto 31-03-2025</t>
  </si>
  <si>
    <t xml:space="preserve">(Amount in Rs.Lakhs) </t>
  </si>
  <si>
    <t xml:space="preserve">Sl no.</t>
  </si>
  <si>
    <t xml:space="preserve">District Name</t>
  </si>
  <si>
    <t xml:space="preserve">Agri &amp; Allied Sector</t>
  </si>
  <si>
    <t xml:space="preserve">MSME Priority Sector</t>
  </si>
  <si>
    <t xml:space="preserve">Other Priority Sector</t>
  </si>
  <si>
    <t xml:space="preserve">Total Priority Sector</t>
  </si>
  <si>
    <t xml:space="preserve">Target</t>
  </si>
  <si>
    <t xml:space="preserve">Achieve</t>
  </si>
  <si>
    <t xml:space="preserve">Achieve%</t>
  </si>
  <si>
    <t xml:space="preserve">No.</t>
  </si>
  <si>
    <t xml:space="preserve">Amt</t>
  </si>
  <si>
    <t xml:space="preserve">ANJAW</t>
  </si>
  <si>
    <t xml:space="preserve">CHANGLANG</t>
  </si>
  <si>
    <t xml:space="preserve">DIBANGVALLEY</t>
  </si>
  <si>
    <t xml:space="preserve">EASTKAMENG</t>
  </si>
  <si>
    <t xml:space="preserve">EASTSIANG</t>
  </si>
  <si>
    <t xml:space="preserve">KAMLE</t>
  </si>
  <si>
    <t xml:space="preserve">KRADAADI</t>
  </si>
  <si>
    <t xml:space="preserve">KURUNGKUMEY</t>
  </si>
  <si>
    <t xml:space="preserve">LEPARADA</t>
  </si>
  <si>
    <t xml:space="preserve">LOHIT</t>
  </si>
  <si>
    <t xml:space="preserve">LONGDING</t>
  </si>
  <si>
    <t xml:space="preserve">L DIBANGVALLEY</t>
  </si>
  <si>
    <t xml:space="preserve">LOWERSIANG</t>
  </si>
  <si>
    <t xml:space="preserve">LOWERSUBANSIRI</t>
  </si>
  <si>
    <t xml:space="preserve">NAMSAI</t>
  </si>
  <si>
    <t xml:space="preserve">PAKKEKESSANG</t>
  </si>
  <si>
    <t xml:space="preserve">PAPUMPARE</t>
  </si>
  <si>
    <t xml:space="preserve">SHIYOMI</t>
  </si>
  <si>
    <t xml:space="preserve">SIANG</t>
  </si>
  <si>
    <t xml:space="preserve">TAWANG</t>
  </si>
  <si>
    <t xml:space="preserve">TIRAP</t>
  </si>
  <si>
    <t xml:space="preserve">UPPERSIANG</t>
  </si>
  <si>
    <t xml:space="preserve">UPPERSUBANSIRI</t>
  </si>
  <si>
    <t xml:space="preserve">WESTKAMENG</t>
  </si>
  <si>
    <t xml:space="preserve">WESTSIANG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7.5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Titl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:V3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5.66"/>
    <col collapsed="false" customWidth="true" hidden="false" outlineLevel="0" max="3" min="3" style="3" width="5.99"/>
    <col collapsed="false" customWidth="true" hidden="false" outlineLevel="0" max="4" min="4" style="4" width="8.55"/>
    <col collapsed="false" customWidth="true" hidden="false" outlineLevel="0" max="5" min="5" style="3" width="5.99"/>
    <col collapsed="false" customWidth="true" hidden="false" outlineLevel="0" max="7" min="6" style="4" width="8.55"/>
    <col collapsed="false" customWidth="true" hidden="false" outlineLevel="0" max="8" min="8" style="3" width="5.99"/>
    <col collapsed="false" customWidth="true" hidden="false" outlineLevel="0" max="9" min="9" style="4" width="8.55"/>
    <col collapsed="false" customWidth="true" hidden="false" outlineLevel="0" max="10" min="10" style="3" width="4.99"/>
    <col collapsed="false" customWidth="true" hidden="false" outlineLevel="0" max="11" min="11" style="4" width="9.55"/>
    <col collapsed="false" customWidth="true" hidden="false" outlineLevel="0" max="12" min="12" style="4" width="8.66"/>
    <col collapsed="false" customWidth="true" hidden="false" outlineLevel="0" max="13" min="13" style="3" width="5.99"/>
    <col collapsed="false" customWidth="true" hidden="false" outlineLevel="0" max="14" min="14" style="4" width="8.55"/>
    <col collapsed="false" customWidth="true" hidden="false" outlineLevel="0" max="15" min="15" style="3" width="3.99"/>
    <col collapsed="false" customWidth="true" hidden="false" outlineLevel="0" max="16" min="16" style="4" width="7.55"/>
    <col collapsed="false" customWidth="true" hidden="false" outlineLevel="0" max="17" min="17" style="4" width="7.43"/>
    <col collapsed="false" customWidth="true" hidden="false" outlineLevel="0" max="18" min="18" style="3" width="5.99"/>
    <col collapsed="false" customWidth="true" hidden="false" outlineLevel="0" max="19" min="19" style="4" width="9.55"/>
    <col collapsed="false" customWidth="true" hidden="false" outlineLevel="0" max="20" min="20" style="3" width="5.99"/>
    <col collapsed="false" customWidth="true" hidden="false" outlineLevel="0" max="21" min="21" style="4" width="9.55"/>
    <col collapsed="false" customWidth="true" hidden="false" outlineLevel="0" max="22" min="22" style="4" width="9.1"/>
    <col collapsed="false" customWidth="false" hidden="false" outlineLevel="0" max="257" min="23" style="5" width="8.87"/>
  </cols>
  <sheetData>
    <row r="1" customFormat="false" ht="36" hidden="false" customHeight="true" outlineLevel="0" collapsed="false">
      <c r="A1" s="6" t="n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40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3.4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2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 t="s">
        <v>5</v>
      </c>
      <c r="I4" s="10"/>
      <c r="J4" s="10"/>
      <c r="K4" s="10"/>
      <c r="L4" s="10"/>
      <c r="M4" s="11" t="s">
        <v>6</v>
      </c>
      <c r="N4" s="11"/>
      <c r="O4" s="11"/>
      <c r="P4" s="11"/>
      <c r="Q4" s="11"/>
      <c r="R4" s="10" t="s">
        <v>7</v>
      </c>
      <c r="S4" s="10"/>
      <c r="T4" s="10"/>
      <c r="U4" s="10"/>
      <c r="V4" s="10"/>
    </row>
    <row r="5" customFormat="false" ht="38.4" hidden="false" customHeight="true" outlineLevel="0" collapsed="false">
      <c r="A5" s="8"/>
      <c r="B5" s="9"/>
      <c r="C5" s="12" t="s">
        <v>8</v>
      </c>
      <c r="D5" s="12"/>
      <c r="E5" s="12" t="s">
        <v>9</v>
      </c>
      <c r="F5" s="12"/>
      <c r="G5" s="13" t="s">
        <v>10</v>
      </c>
      <c r="H5" s="12" t="s">
        <v>8</v>
      </c>
      <c r="I5" s="12"/>
      <c r="J5" s="12" t="s">
        <v>9</v>
      </c>
      <c r="K5" s="12"/>
      <c r="L5" s="13" t="s">
        <v>10</v>
      </c>
      <c r="M5" s="12" t="s">
        <v>8</v>
      </c>
      <c r="N5" s="12"/>
      <c r="O5" s="12" t="s">
        <v>9</v>
      </c>
      <c r="P5" s="12"/>
      <c r="Q5" s="14" t="s">
        <v>10</v>
      </c>
      <c r="R5" s="12" t="s">
        <v>8</v>
      </c>
      <c r="S5" s="12"/>
      <c r="T5" s="12" t="s">
        <v>9</v>
      </c>
      <c r="U5" s="12"/>
      <c r="V5" s="13" t="s">
        <v>10</v>
      </c>
    </row>
    <row r="6" customFormat="false" ht="14.4" hidden="false" customHeight="true" outlineLevel="0" collapsed="false">
      <c r="A6" s="8"/>
      <c r="B6" s="9"/>
      <c r="C6" s="15" t="s">
        <v>11</v>
      </c>
      <c r="D6" s="16" t="s">
        <v>12</v>
      </c>
      <c r="E6" s="15" t="s">
        <v>11</v>
      </c>
      <c r="F6" s="16" t="s">
        <v>12</v>
      </c>
      <c r="G6" s="16" t="s">
        <v>12</v>
      </c>
      <c r="H6" s="15" t="s">
        <v>11</v>
      </c>
      <c r="I6" s="16" t="s">
        <v>12</v>
      </c>
      <c r="J6" s="15" t="s">
        <v>11</v>
      </c>
      <c r="K6" s="16" t="s">
        <v>12</v>
      </c>
      <c r="L6" s="16" t="s">
        <v>12</v>
      </c>
      <c r="M6" s="15" t="s">
        <v>11</v>
      </c>
      <c r="N6" s="16" t="s">
        <v>12</v>
      </c>
      <c r="O6" s="15" t="s">
        <v>11</v>
      </c>
      <c r="P6" s="16" t="s">
        <v>12</v>
      </c>
      <c r="Q6" s="16" t="s">
        <v>12</v>
      </c>
      <c r="R6" s="15" t="s">
        <v>11</v>
      </c>
      <c r="S6" s="16" t="s">
        <v>12</v>
      </c>
      <c r="T6" s="15" t="s">
        <v>11</v>
      </c>
      <c r="U6" s="16" t="s">
        <v>12</v>
      </c>
      <c r="V6" s="16" t="s">
        <v>12</v>
      </c>
    </row>
    <row r="7" customFormat="false" ht="14.4" hidden="false" customHeight="false" outlineLevel="0" collapsed="false">
      <c r="A7" s="17" t="n">
        <v>1</v>
      </c>
      <c r="B7" s="18" t="s">
        <v>13</v>
      </c>
      <c r="C7" s="19" t="n">
        <v>985</v>
      </c>
      <c r="D7" s="20" t="n">
        <v>1248.25</v>
      </c>
      <c r="E7" s="17" t="n">
        <v>390</v>
      </c>
      <c r="F7" s="21" t="n">
        <v>397.96</v>
      </c>
      <c r="G7" s="20" t="n">
        <f aca="false">F7/D7*100</f>
        <v>31.8814340076107</v>
      </c>
      <c r="H7" s="19" t="n">
        <v>210</v>
      </c>
      <c r="I7" s="20" t="n">
        <v>194.88</v>
      </c>
      <c r="J7" s="17" t="n">
        <v>46</v>
      </c>
      <c r="K7" s="21" t="n">
        <v>205.33</v>
      </c>
      <c r="L7" s="20" t="n">
        <f aca="false">K7/I7*100</f>
        <v>105.362274220033</v>
      </c>
      <c r="M7" s="19" t="n">
        <v>345</v>
      </c>
      <c r="N7" s="20" t="n">
        <v>208.32</v>
      </c>
      <c r="O7" s="22" t="n">
        <v>0</v>
      </c>
      <c r="P7" s="23" t="n">
        <v>0</v>
      </c>
      <c r="Q7" s="20" t="n">
        <f aca="false">P7/N7*100</f>
        <v>0</v>
      </c>
      <c r="R7" s="19" t="n">
        <f aca="false">C7+H7+M7</f>
        <v>1540</v>
      </c>
      <c r="S7" s="20" t="n">
        <f aca="false">D7+I7+N7</f>
        <v>1651.45</v>
      </c>
      <c r="T7" s="19" t="n">
        <f aca="false">E7+J7+O7</f>
        <v>436</v>
      </c>
      <c r="U7" s="20" t="n">
        <f aca="false">F7+K7+P7</f>
        <v>603.29</v>
      </c>
      <c r="V7" s="20" t="n">
        <f aca="false">U7/S7*100</f>
        <v>36.5309273668594</v>
      </c>
    </row>
    <row r="8" customFormat="false" ht="14.4" hidden="false" customHeight="false" outlineLevel="0" collapsed="false">
      <c r="A8" s="17" t="n">
        <v>2</v>
      </c>
      <c r="B8" s="18" t="s">
        <v>14</v>
      </c>
      <c r="C8" s="19" t="n">
        <v>937</v>
      </c>
      <c r="D8" s="20" t="n">
        <v>843.27</v>
      </c>
      <c r="E8" s="17" t="n">
        <v>1055</v>
      </c>
      <c r="F8" s="21" t="n">
        <v>1269.59</v>
      </c>
      <c r="G8" s="20" t="n">
        <f aca="false">F8/D8*100</f>
        <v>150.555575319886</v>
      </c>
      <c r="H8" s="19" t="n">
        <v>338</v>
      </c>
      <c r="I8" s="20" t="n">
        <v>581.76</v>
      </c>
      <c r="J8" s="17" t="n">
        <v>406</v>
      </c>
      <c r="K8" s="21" t="n">
        <v>1178.42</v>
      </c>
      <c r="L8" s="20" t="n">
        <f aca="false">K8/I8*100</f>
        <v>202.561193619362</v>
      </c>
      <c r="M8" s="19" t="n">
        <v>345</v>
      </c>
      <c r="N8" s="20" t="n">
        <v>320.24</v>
      </c>
      <c r="O8" s="17" t="n">
        <v>76</v>
      </c>
      <c r="P8" s="21" t="n">
        <v>121.28</v>
      </c>
      <c r="Q8" s="20" t="n">
        <f aca="false">P8/N8*100</f>
        <v>37.8715963027729</v>
      </c>
      <c r="R8" s="19" t="n">
        <f aca="false">C8+H8+M8</f>
        <v>1620</v>
      </c>
      <c r="S8" s="20" t="n">
        <f aca="false">D8+I8+N8</f>
        <v>1745.27</v>
      </c>
      <c r="T8" s="19" t="n">
        <f aca="false">E8+J8+O8</f>
        <v>1537</v>
      </c>
      <c r="U8" s="20" t="n">
        <f aca="false">F8+K8+P8</f>
        <v>2569.29</v>
      </c>
      <c r="V8" s="20" t="n">
        <f aca="false">U8/S8*100</f>
        <v>147.214471113352</v>
      </c>
    </row>
    <row r="9" customFormat="false" ht="14.4" hidden="false" customHeight="false" outlineLevel="0" collapsed="false">
      <c r="A9" s="17" t="n">
        <v>3</v>
      </c>
      <c r="B9" s="18" t="s">
        <v>15</v>
      </c>
      <c r="C9" s="19" t="n">
        <v>402</v>
      </c>
      <c r="D9" s="20" t="n">
        <v>896.74</v>
      </c>
      <c r="E9" s="17" t="n">
        <v>176</v>
      </c>
      <c r="F9" s="21" t="n">
        <v>218.36</v>
      </c>
      <c r="G9" s="20" t="n">
        <f aca="false">F9/D9*100</f>
        <v>24.3504248723153</v>
      </c>
      <c r="H9" s="19" t="n">
        <v>16</v>
      </c>
      <c r="I9" s="20" t="n">
        <v>48</v>
      </c>
      <c r="J9" s="17" t="n">
        <v>18</v>
      </c>
      <c r="K9" s="21" t="n">
        <v>53.06</v>
      </c>
      <c r="L9" s="20" t="n">
        <f aca="false">K9/I9*100</f>
        <v>110.541666666667</v>
      </c>
      <c r="M9" s="19" t="n">
        <v>59</v>
      </c>
      <c r="N9" s="20" t="n">
        <v>143.8</v>
      </c>
      <c r="O9" s="17" t="n">
        <v>0</v>
      </c>
      <c r="P9" s="21" t="n">
        <v>0</v>
      </c>
      <c r="Q9" s="20" t="n">
        <f aca="false">P9/N9*100</f>
        <v>0</v>
      </c>
      <c r="R9" s="19" t="n">
        <f aca="false">C9+H9+M9</f>
        <v>477</v>
      </c>
      <c r="S9" s="20" t="n">
        <f aca="false">D9+I9+N9</f>
        <v>1088.54</v>
      </c>
      <c r="T9" s="19" t="n">
        <f aca="false">E9+J9+O9</f>
        <v>194</v>
      </c>
      <c r="U9" s="20" t="n">
        <f aca="false">F9+K9+P9</f>
        <v>271.42</v>
      </c>
      <c r="V9" s="20" t="n">
        <f aca="false">U9/S9*100</f>
        <v>24.9343156889044</v>
      </c>
    </row>
    <row r="10" customFormat="false" ht="14.4" hidden="false" customHeight="false" outlineLevel="0" collapsed="false">
      <c r="A10" s="17" t="n">
        <v>4</v>
      </c>
      <c r="B10" s="18" t="s">
        <v>16</v>
      </c>
      <c r="C10" s="19" t="n">
        <v>642</v>
      </c>
      <c r="D10" s="20" t="n">
        <v>431.27</v>
      </c>
      <c r="E10" s="17" t="n">
        <v>762</v>
      </c>
      <c r="F10" s="21" t="n">
        <v>843.85</v>
      </c>
      <c r="G10" s="20" t="n">
        <f aca="false">F10/D10*100</f>
        <v>195.666287940269</v>
      </c>
      <c r="H10" s="19" t="n">
        <v>496</v>
      </c>
      <c r="I10" s="20" t="n">
        <v>350</v>
      </c>
      <c r="J10" s="17" t="n">
        <v>148</v>
      </c>
      <c r="K10" s="21" t="n">
        <v>876.19</v>
      </c>
      <c r="L10" s="20" t="n">
        <f aca="false">K10/I10*100</f>
        <v>250.34</v>
      </c>
      <c r="M10" s="19" t="n">
        <v>245</v>
      </c>
      <c r="N10" s="20" t="n">
        <v>42.52</v>
      </c>
      <c r="O10" s="17" t="n">
        <v>9</v>
      </c>
      <c r="P10" s="21" t="n">
        <v>24.49</v>
      </c>
      <c r="Q10" s="20" t="n">
        <f aca="false">P10/N10*100</f>
        <v>57.5964252116651</v>
      </c>
      <c r="R10" s="19" t="n">
        <f aca="false">C10+H10+M10</f>
        <v>1383</v>
      </c>
      <c r="S10" s="20" t="n">
        <f aca="false">D10+I10+N10</f>
        <v>823.79</v>
      </c>
      <c r="T10" s="19" t="n">
        <f aca="false">E10+J10+O10</f>
        <v>919</v>
      </c>
      <c r="U10" s="20" t="n">
        <f aca="false">F10+K10+P10</f>
        <v>1744.53</v>
      </c>
      <c r="V10" s="20" t="n">
        <f aca="false">U10/S10*100</f>
        <v>211.768776023016</v>
      </c>
    </row>
    <row r="11" customFormat="false" ht="14.4" hidden="false" customHeight="false" outlineLevel="0" collapsed="false">
      <c r="A11" s="17" t="n">
        <v>5</v>
      </c>
      <c r="B11" s="18" t="s">
        <v>17</v>
      </c>
      <c r="C11" s="19" t="n">
        <v>2056</v>
      </c>
      <c r="D11" s="20" t="n">
        <v>3275.39</v>
      </c>
      <c r="E11" s="17" t="n">
        <v>1159</v>
      </c>
      <c r="F11" s="21" t="n">
        <v>2256.85</v>
      </c>
      <c r="G11" s="20" t="n">
        <f aca="false">F11/D11*100</f>
        <v>68.9032451097427</v>
      </c>
      <c r="H11" s="19" t="n">
        <v>1775</v>
      </c>
      <c r="I11" s="20" t="n">
        <v>5376</v>
      </c>
      <c r="J11" s="17" t="n">
        <v>541</v>
      </c>
      <c r="K11" s="21" t="n">
        <v>9350.58</v>
      </c>
      <c r="L11" s="20" t="n">
        <f aca="false">K11/I11*100</f>
        <v>173.931919642857</v>
      </c>
      <c r="M11" s="19" t="n">
        <v>173</v>
      </c>
      <c r="N11" s="20" t="n">
        <v>589.44</v>
      </c>
      <c r="O11" s="17" t="n">
        <v>11</v>
      </c>
      <c r="P11" s="21" t="n">
        <v>23.2</v>
      </c>
      <c r="Q11" s="20" t="n">
        <f aca="false">P11/N11*100</f>
        <v>3.93593919652552</v>
      </c>
      <c r="R11" s="19" t="n">
        <f aca="false">C11+H11+M11</f>
        <v>4004</v>
      </c>
      <c r="S11" s="20" t="n">
        <f aca="false">D11+I11+N11</f>
        <v>9240.83</v>
      </c>
      <c r="T11" s="19" t="n">
        <f aca="false">E11+J11+O11</f>
        <v>1711</v>
      </c>
      <c r="U11" s="20" t="n">
        <f aca="false">F11+K11+P11</f>
        <v>11630.63</v>
      </c>
      <c r="V11" s="20" t="n">
        <f aca="false">U11/S11*100</f>
        <v>125.861313323587</v>
      </c>
    </row>
    <row r="12" customFormat="false" ht="14.4" hidden="false" customHeight="false" outlineLevel="0" collapsed="false">
      <c r="A12" s="17" t="n">
        <v>6</v>
      </c>
      <c r="B12" s="18" t="s">
        <v>18</v>
      </c>
      <c r="C12" s="19" t="n">
        <v>294</v>
      </c>
      <c r="D12" s="20" t="n">
        <v>620.73</v>
      </c>
      <c r="E12" s="24" t="n">
        <v>220</v>
      </c>
      <c r="F12" s="21" t="n">
        <v>262.14</v>
      </c>
      <c r="G12" s="20" t="n">
        <f aca="false">F12/D12*100</f>
        <v>42.230921656759</v>
      </c>
      <c r="H12" s="19" t="n">
        <v>19</v>
      </c>
      <c r="I12" s="20" t="n">
        <v>63.36</v>
      </c>
      <c r="J12" s="24" t="n">
        <v>73</v>
      </c>
      <c r="K12" s="21" t="n">
        <v>294.67</v>
      </c>
      <c r="L12" s="20" t="n">
        <f aca="false">K12/I12*100</f>
        <v>465.072601010101</v>
      </c>
      <c r="M12" s="19" t="n">
        <v>16</v>
      </c>
      <c r="N12" s="20" t="n">
        <v>88.56</v>
      </c>
      <c r="O12" s="17" t="n">
        <v>0</v>
      </c>
      <c r="P12" s="21" t="n">
        <v>0</v>
      </c>
      <c r="Q12" s="20" t="n">
        <f aca="false">P12/N12*100</f>
        <v>0</v>
      </c>
      <c r="R12" s="19" t="n">
        <f aca="false">C12+H12+M12</f>
        <v>329</v>
      </c>
      <c r="S12" s="20" t="n">
        <f aca="false">D12+I12+N12</f>
        <v>772.65</v>
      </c>
      <c r="T12" s="19" t="n">
        <f aca="false">E12+J12+O12</f>
        <v>293</v>
      </c>
      <c r="U12" s="20" t="n">
        <f aca="false">F12+K12+P12</f>
        <v>556.81</v>
      </c>
      <c r="V12" s="20" t="n">
        <f aca="false">U12/S12*100</f>
        <v>72.0649712030026</v>
      </c>
    </row>
    <row r="13" customFormat="false" ht="14.4" hidden="false" customHeight="false" outlineLevel="0" collapsed="false">
      <c r="A13" s="17" t="n">
        <v>7</v>
      </c>
      <c r="B13" s="18" t="s">
        <v>19</v>
      </c>
      <c r="C13" s="19" t="n">
        <v>1070</v>
      </c>
      <c r="D13" s="20" t="n">
        <v>592.19</v>
      </c>
      <c r="E13" s="17" t="n">
        <v>749</v>
      </c>
      <c r="F13" s="21" t="n">
        <v>797.25</v>
      </c>
      <c r="G13" s="20" t="n">
        <f aca="false">F13/D13*100</f>
        <v>134.627399989868</v>
      </c>
      <c r="H13" s="19" t="n">
        <v>84</v>
      </c>
      <c r="I13" s="20" t="n">
        <v>150.4</v>
      </c>
      <c r="J13" s="17" t="n">
        <v>136</v>
      </c>
      <c r="K13" s="21" t="n">
        <v>512.75</v>
      </c>
      <c r="L13" s="20" t="n">
        <f aca="false">K13/I13*100</f>
        <v>340.92420212766</v>
      </c>
      <c r="M13" s="19" t="n">
        <v>110</v>
      </c>
      <c r="N13" s="20" t="n">
        <v>299.4</v>
      </c>
      <c r="O13" s="17" t="n">
        <v>0</v>
      </c>
      <c r="P13" s="21" t="n">
        <v>0</v>
      </c>
      <c r="Q13" s="20" t="n">
        <f aca="false">P13/N13*100</f>
        <v>0</v>
      </c>
      <c r="R13" s="19" t="n">
        <f aca="false">C13+H13+M13</f>
        <v>1264</v>
      </c>
      <c r="S13" s="20" t="n">
        <f aca="false">D13+I13+N13</f>
        <v>1041.99</v>
      </c>
      <c r="T13" s="19" t="n">
        <f aca="false">E13+J13+O13</f>
        <v>885</v>
      </c>
      <c r="U13" s="20" t="n">
        <f aca="false">F13+K13+P13</f>
        <v>1310</v>
      </c>
      <c r="V13" s="20" t="n">
        <f aca="false">U13/S13*100</f>
        <v>125.720976208985</v>
      </c>
    </row>
    <row r="14" customFormat="false" ht="14.4" hidden="false" customHeight="false" outlineLevel="0" collapsed="false">
      <c r="A14" s="17" t="n">
        <v>8</v>
      </c>
      <c r="B14" s="18" t="s">
        <v>20</v>
      </c>
      <c r="C14" s="19" t="n">
        <v>689</v>
      </c>
      <c r="D14" s="20" t="n">
        <v>483.31</v>
      </c>
      <c r="E14" s="17" t="n">
        <v>302</v>
      </c>
      <c r="F14" s="21" t="n">
        <v>492.62</v>
      </c>
      <c r="G14" s="20" t="n">
        <f aca="false">F14/D14*100</f>
        <v>101.92629989034</v>
      </c>
      <c r="H14" s="19" t="n">
        <v>45</v>
      </c>
      <c r="I14" s="20" t="n">
        <v>116.48</v>
      </c>
      <c r="J14" s="17" t="n">
        <v>112</v>
      </c>
      <c r="K14" s="21" t="n">
        <v>550.29</v>
      </c>
      <c r="L14" s="20" t="n">
        <f aca="false">K14/I14*100</f>
        <v>472.433035714286</v>
      </c>
      <c r="M14" s="19" t="n">
        <v>113</v>
      </c>
      <c r="N14" s="20" t="n">
        <v>154.46</v>
      </c>
      <c r="O14" s="17" t="n">
        <v>0</v>
      </c>
      <c r="P14" s="21" t="n">
        <v>0</v>
      </c>
      <c r="Q14" s="20" t="n">
        <f aca="false">P14/N14*100</f>
        <v>0</v>
      </c>
      <c r="R14" s="19" t="n">
        <f aca="false">C14+H14+M14</f>
        <v>847</v>
      </c>
      <c r="S14" s="20" t="n">
        <f aca="false">D14+I14+N14</f>
        <v>754.25</v>
      </c>
      <c r="T14" s="19" t="n">
        <f aca="false">E14+J14+O14</f>
        <v>414</v>
      </c>
      <c r="U14" s="20" t="n">
        <f aca="false">F14+K14+P14</f>
        <v>1042.91</v>
      </c>
      <c r="V14" s="20" t="n">
        <f aca="false">U14/S14*100</f>
        <v>138.271130261849</v>
      </c>
    </row>
    <row r="15" customFormat="false" ht="14.4" hidden="false" customHeight="false" outlineLevel="0" collapsed="false">
      <c r="A15" s="17" t="n">
        <v>9</v>
      </c>
      <c r="B15" s="18" t="s">
        <v>21</v>
      </c>
      <c r="C15" s="19" t="n">
        <v>599</v>
      </c>
      <c r="D15" s="20" t="n">
        <v>973.54</v>
      </c>
      <c r="E15" s="17" t="n">
        <v>412</v>
      </c>
      <c r="F15" s="21" t="n">
        <v>590.66</v>
      </c>
      <c r="G15" s="20" t="n">
        <f aca="false">F15/D15*100</f>
        <v>60.6713642993611</v>
      </c>
      <c r="H15" s="19" t="n">
        <v>128</v>
      </c>
      <c r="I15" s="20" t="n">
        <v>302.59</v>
      </c>
      <c r="J15" s="17" t="n">
        <v>150</v>
      </c>
      <c r="K15" s="21" t="n">
        <v>844.91</v>
      </c>
      <c r="L15" s="20" t="n">
        <f aca="false">K15/I15*100</f>
        <v>279.226015400377</v>
      </c>
      <c r="M15" s="19" t="n">
        <v>30</v>
      </c>
      <c r="N15" s="20" t="n">
        <v>50.01</v>
      </c>
      <c r="O15" s="17" t="n">
        <v>2</v>
      </c>
      <c r="P15" s="21" t="n">
        <v>35.56</v>
      </c>
      <c r="Q15" s="20" t="n">
        <f aca="false">P15/N15*100</f>
        <v>71.1057788442312</v>
      </c>
      <c r="R15" s="19" t="n">
        <f aca="false">C15+H15+M15</f>
        <v>757</v>
      </c>
      <c r="S15" s="20" t="n">
        <f aca="false">D15+I15+N15</f>
        <v>1326.14</v>
      </c>
      <c r="T15" s="19" t="n">
        <f aca="false">E15+J15+O15</f>
        <v>564</v>
      </c>
      <c r="U15" s="20" t="n">
        <f aca="false">F15+K15+P15</f>
        <v>1471.13</v>
      </c>
      <c r="V15" s="20" t="n">
        <f aca="false">U15/S15*100</f>
        <v>110.933234801755</v>
      </c>
    </row>
    <row r="16" customFormat="false" ht="14.4" hidden="false" customHeight="false" outlineLevel="0" collapsed="false">
      <c r="A16" s="17" t="n">
        <v>10</v>
      </c>
      <c r="B16" s="18" t="s">
        <v>22</v>
      </c>
      <c r="C16" s="19" t="n">
        <v>2440</v>
      </c>
      <c r="D16" s="20" t="n">
        <v>2475.43</v>
      </c>
      <c r="E16" s="17" t="n">
        <v>1226</v>
      </c>
      <c r="F16" s="21" t="n">
        <v>1435.43</v>
      </c>
      <c r="G16" s="20" t="n">
        <f aca="false">F16/D16*100</f>
        <v>57.9870971911951</v>
      </c>
      <c r="H16" s="19" t="n">
        <v>950</v>
      </c>
      <c r="I16" s="20" t="n">
        <v>1017.6</v>
      </c>
      <c r="J16" s="17" t="n">
        <v>311</v>
      </c>
      <c r="K16" s="21" t="n">
        <v>2939.26</v>
      </c>
      <c r="L16" s="20" t="n">
        <f aca="false">K16/I16*100</f>
        <v>288.842374213837</v>
      </c>
      <c r="M16" s="19" t="n">
        <v>340</v>
      </c>
      <c r="N16" s="20" t="n">
        <v>177.84</v>
      </c>
      <c r="O16" s="17" t="n">
        <v>5</v>
      </c>
      <c r="P16" s="21" t="n">
        <v>9.65</v>
      </c>
      <c r="Q16" s="20" t="n">
        <f aca="false">P16/N16*100</f>
        <v>5.42622582096266</v>
      </c>
      <c r="R16" s="19" t="n">
        <f aca="false">C16+H16+M16</f>
        <v>3730</v>
      </c>
      <c r="S16" s="20" t="n">
        <f aca="false">D16+I16+N16</f>
        <v>3670.87</v>
      </c>
      <c r="T16" s="19" t="n">
        <f aca="false">E16+J16+O16</f>
        <v>1542</v>
      </c>
      <c r="U16" s="20" t="n">
        <f aca="false">F16+K16+P16</f>
        <v>4384.34</v>
      </c>
      <c r="V16" s="20" t="n">
        <f aca="false">U16/S16*100</f>
        <v>119.435992012793</v>
      </c>
    </row>
    <row r="17" customFormat="false" ht="14.4" hidden="false" customHeight="false" outlineLevel="0" collapsed="false">
      <c r="A17" s="17" t="n">
        <v>11</v>
      </c>
      <c r="B17" s="18" t="s">
        <v>23</v>
      </c>
      <c r="C17" s="19" t="n">
        <v>1358</v>
      </c>
      <c r="D17" s="20" t="n">
        <v>1337.29</v>
      </c>
      <c r="E17" s="17" t="n">
        <v>1629</v>
      </c>
      <c r="F17" s="21" t="n">
        <v>1436.24</v>
      </c>
      <c r="G17" s="20" t="n">
        <f aca="false">F17/D17*100</f>
        <v>107.399292599212</v>
      </c>
      <c r="H17" s="19" t="n">
        <v>483</v>
      </c>
      <c r="I17" s="20" t="n">
        <v>1105.92</v>
      </c>
      <c r="J17" s="17" t="n">
        <v>270</v>
      </c>
      <c r="K17" s="21" t="n">
        <v>407.99</v>
      </c>
      <c r="L17" s="20" t="n">
        <f aca="false">K17/I17*100</f>
        <v>36.8914568865741</v>
      </c>
      <c r="M17" s="19" t="n">
        <v>274</v>
      </c>
      <c r="N17" s="20" t="n">
        <v>272.24</v>
      </c>
      <c r="O17" s="17" t="n">
        <v>11</v>
      </c>
      <c r="P17" s="21" t="n">
        <v>10.82</v>
      </c>
      <c r="Q17" s="20" t="n">
        <f aca="false">P17/N17*100</f>
        <v>3.97443432265648</v>
      </c>
      <c r="R17" s="19" t="n">
        <f aca="false">C17+H17+M17</f>
        <v>2115</v>
      </c>
      <c r="S17" s="20" t="n">
        <f aca="false">D17+I17+N17</f>
        <v>2715.45</v>
      </c>
      <c r="T17" s="19" t="n">
        <f aca="false">E17+J17+O17</f>
        <v>1910</v>
      </c>
      <c r="U17" s="20" t="n">
        <f aca="false">F17+K17+P17</f>
        <v>1855.05</v>
      </c>
      <c r="V17" s="20" t="n">
        <f aca="false">U17/S17*100</f>
        <v>68.3146439816605</v>
      </c>
    </row>
    <row r="18" customFormat="false" ht="14.4" hidden="false" customHeight="false" outlineLevel="0" collapsed="false">
      <c r="A18" s="17" t="n">
        <v>12</v>
      </c>
      <c r="B18" s="18" t="s">
        <v>24</v>
      </c>
      <c r="C18" s="19" t="n">
        <v>2319</v>
      </c>
      <c r="D18" s="20" t="n">
        <v>2397.42</v>
      </c>
      <c r="E18" s="17" t="n">
        <v>911</v>
      </c>
      <c r="F18" s="21" t="n">
        <v>2132.99</v>
      </c>
      <c r="G18" s="20" t="n">
        <f aca="false">F18/D18*100</f>
        <v>88.9702263266345</v>
      </c>
      <c r="H18" s="19" t="n">
        <v>172</v>
      </c>
      <c r="I18" s="20" t="n">
        <v>391.68</v>
      </c>
      <c r="J18" s="17" t="n">
        <v>297</v>
      </c>
      <c r="K18" s="21" t="n">
        <v>2325.47</v>
      </c>
      <c r="L18" s="20" t="n">
        <f aca="false">K18/I18*100</f>
        <v>593.716809640523</v>
      </c>
      <c r="M18" s="19" t="n">
        <v>170</v>
      </c>
      <c r="N18" s="20" t="n">
        <v>213.52</v>
      </c>
      <c r="O18" s="17" t="n">
        <v>16</v>
      </c>
      <c r="P18" s="21" t="n">
        <v>82.05</v>
      </c>
      <c r="Q18" s="20" t="n">
        <f aca="false">P18/N18*100</f>
        <v>38.4273136005995</v>
      </c>
      <c r="R18" s="19" t="n">
        <f aca="false">C18+H18+M18</f>
        <v>2661</v>
      </c>
      <c r="S18" s="20" t="n">
        <f aca="false">D18+I18+N18</f>
        <v>3002.62</v>
      </c>
      <c r="T18" s="19" t="n">
        <f aca="false">E18+J18+O18</f>
        <v>1224</v>
      </c>
      <c r="U18" s="20" t="n">
        <f aca="false">F18+K18+P18</f>
        <v>4540.51</v>
      </c>
      <c r="V18" s="20" t="n">
        <f aca="false">U18/S18*100</f>
        <v>151.218269378076</v>
      </c>
    </row>
    <row r="19" customFormat="false" ht="14.4" hidden="false" customHeight="false" outlineLevel="0" collapsed="false">
      <c r="A19" s="17" t="n">
        <v>13</v>
      </c>
      <c r="B19" s="18" t="s">
        <v>25</v>
      </c>
      <c r="C19" s="19" t="n">
        <v>411</v>
      </c>
      <c r="D19" s="20" t="n">
        <v>1460.31</v>
      </c>
      <c r="E19" s="17" t="n">
        <v>710</v>
      </c>
      <c r="F19" s="21" t="n">
        <v>1201.29</v>
      </c>
      <c r="G19" s="20" t="n">
        <f aca="false">F19/D19*100</f>
        <v>82.2626702549458</v>
      </c>
      <c r="H19" s="19" t="n">
        <v>255</v>
      </c>
      <c r="I19" s="20" t="n">
        <v>453.89</v>
      </c>
      <c r="J19" s="17" t="n">
        <v>148</v>
      </c>
      <c r="K19" s="21" t="n">
        <v>1015.04</v>
      </c>
      <c r="L19" s="20" t="n">
        <f aca="false">K19/I19*100</f>
        <v>223.631276300425</v>
      </c>
      <c r="M19" s="19" t="n">
        <v>52</v>
      </c>
      <c r="N19" s="20" t="n">
        <v>75.0233333333334</v>
      </c>
      <c r="O19" s="17" t="n">
        <v>9</v>
      </c>
      <c r="P19" s="21" t="n">
        <v>68.48</v>
      </c>
      <c r="Q19" s="20" t="n">
        <f aca="false">P19/N19*100</f>
        <v>91.2782689829831</v>
      </c>
      <c r="R19" s="19" t="n">
        <f aca="false">C19+H19+M19</f>
        <v>718</v>
      </c>
      <c r="S19" s="20" t="n">
        <f aca="false">D19+I19+N19</f>
        <v>1989.22333333333</v>
      </c>
      <c r="T19" s="19" t="n">
        <f aca="false">E19+J19+O19</f>
        <v>867</v>
      </c>
      <c r="U19" s="20" t="n">
        <f aca="false">F19+K19+P19</f>
        <v>2284.81</v>
      </c>
      <c r="V19" s="20" t="n">
        <f aca="false">U19/S19*100</f>
        <v>114.859400737641</v>
      </c>
    </row>
    <row r="20" customFormat="false" ht="16.8" hidden="false" customHeight="true" outlineLevel="0" collapsed="false">
      <c r="A20" s="17" t="n">
        <v>14</v>
      </c>
      <c r="B20" s="18" t="s">
        <v>26</v>
      </c>
      <c r="C20" s="19" t="n">
        <v>1101</v>
      </c>
      <c r="D20" s="20" t="n">
        <v>1258.7</v>
      </c>
      <c r="E20" s="17" t="n">
        <v>811</v>
      </c>
      <c r="F20" s="21" t="n">
        <v>1764.99</v>
      </c>
      <c r="G20" s="20" t="n">
        <f aca="false">F20/D20*100</f>
        <v>140.223246206403</v>
      </c>
      <c r="H20" s="19" t="n">
        <v>627</v>
      </c>
      <c r="I20" s="20" t="n">
        <v>1958.4</v>
      </c>
      <c r="J20" s="17" t="n">
        <v>289</v>
      </c>
      <c r="K20" s="21" t="n">
        <v>2625.39</v>
      </c>
      <c r="L20" s="20" t="n">
        <f aca="false">K20/I20*100</f>
        <v>134.057904411765</v>
      </c>
      <c r="M20" s="19" t="n">
        <v>122</v>
      </c>
      <c r="N20" s="20" t="n">
        <v>336.56</v>
      </c>
      <c r="O20" s="17" t="n">
        <v>27</v>
      </c>
      <c r="P20" s="21" t="n">
        <v>97.27</v>
      </c>
      <c r="Q20" s="20" t="n">
        <f aca="false">P20/N20*100</f>
        <v>28.9012360351795</v>
      </c>
      <c r="R20" s="19" t="n">
        <f aca="false">C20+H20+M20</f>
        <v>1850</v>
      </c>
      <c r="S20" s="20" t="n">
        <f aca="false">D20+I20+N20</f>
        <v>3553.66</v>
      </c>
      <c r="T20" s="19" t="n">
        <f aca="false">E20+J20+O20</f>
        <v>1127</v>
      </c>
      <c r="U20" s="20" t="n">
        <f aca="false">F20+K20+P20</f>
        <v>4487.65</v>
      </c>
      <c r="V20" s="20" t="n">
        <f aca="false">U20/S20*100</f>
        <v>126.282480597469</v>
      </c>
    </row>
    <row r="21" customFormat="false" ht="14.4" hidden="false" customHeight="false" outlineLevel="0" collapsed="false">
      <c r="A21" s="17" t="n">
        <v>15</v>
      </c>
      <c r="B21" s="18" t="s">
        <v>27</v>
      </c>
      <c r="C21" s="19" t="n">
        <v>1910</v>
      </c>
      <c r="D21" s="20" t="n">
        <v>2836.3</v>
      </c>
      <c r="E21" s="17" t="n">
        <v>2116</v>
      </c>
      <c r="F21" s="21" t="n">
        <v>2972.59</v>
      </c>
      <c r="G21" s="20" t="n">
        <f aca="false">F21/D21*100</f>
        <v>104.805203962909</v>
      </c>
      <c r="H21" s="19" t="n">
        <v>1455</v>
      </c>
      <c r="I21" s="20" t="n">
        <v>1756.8</v>
      </c>
      <c r="J21" s="17" t="n">
        <v>362</v>
      </c>
      <c r="K21" s="21" t="n">
        <v>2207.46</v>
      </c>
      <c r="L21" s="20" t="n">
        <f aca="false">K21/I21*100</f>
        <v>125.652322404372</v>
      </c>
      <c r="M21" s="19" t="n">
        <v>520</v>
      </c>
      <c r="N21" s="20" t="n">
        <v>357.68</v>
      </c>
      <c r="O21" s="17" t="n">
        <v>525</v>
      </c>
      <c r="P21" s="21" t="n">
        <v>240.11</v>
      </c>
      <c r="Q21" s="20" t="n">
        <f aca="false">P21/N21*100</f>
        <v>67.1298367255648</v>
      </c>
      <c r="R21" s="19" t="n">
        <f aca="false">C21+H21+M21</f>
        <v>3885</v>
      </c>
      <c r="S21" s="20" t="n">
        <f aca="false">D21+I21+N21</f>
        <v>4950.78</v>
      </c>
      <c r="T21" s="19" t="n">
        <f aca="false">E21+J21+O21</f>
        <v>3003</v>
      </c>
      <c r="U21" s="20" t="n">
        <f aca="false">F21+K21+P21</f>
        <v>5420.16</v>
      </c>
      <c r="V21" s="20" t="n">
        <f aca="false">U21/S21*100</f>
        <v>109.480930277653</v>
      </c>
    </row>
    <row r="22" customFormat="false" ht="14.4" hidden="false" customHeight="false" outlineLevel="0" collapsed="false">
      <c r="A22" s="17" t="n">
        <v>16</v>
      </c>
      <c r="B22" s="18" t="s">
        <v>28</v>
      </c>
      <c r="C22" s="19" t="n">
        <v>558</v>
      </c>
      <c r="D22" s="20" t="n">
        <v>648.99</v>
      </c>
      <c r="E22" s="17" t="n">
        <v>233</v>
      </c>
      <c r="F22" s="21" t="n">
        <v>208.68</v>
      </c>
      <c r="G22" s="20" t="n">
        <f aca="false">F22/D22*100</f>
        <v>32.1545786529839</v>
      </c>
      <c r="H22" s="19" t="n">
        <v>72</v>
      </c>
      <c r="I22" s="20" t="n">
        <v>90</v>
      </c>
      <c r="J22" s="17" t="n">
        <v>36</v>
      </c>
      <c r="K22" s="21" t="n">
        <v>120.13</v>
      </c>
      <c r="L22" s="20" t="n">
        <f aca="false">K22/I22*100</f>
        <v>133.477777777778</v>
      </c>
      <c r="M22" s="19" t="n">
        <v>34</v>
      </c>
      <c r="N22" s="20" t="n">
        <v>42.08</v>
      </c>
      <c r="O22" s="17" t="n">
        <v>0</v>
      </c>
      <c r="P22" s="21" t="n">
        <v>0</v>
      </c>
      <c r="Q22" s="20" t="n">
        <f aca="false">P22/N22*100</f>
        <v>0</v>
      </c>
      <c r="R22" s="19" t="n">
        <f aca="false">C22+H22+M22</f>
        <v>664</v>
      </c>
      <c r="S22" s="20" t="n">
        <f aca="false">D22+I22+N22</f>
        <v>781.07</v>
      </c>
      <c r="T22" s="19" t="n">
        <f aca="false">E22+J22+O22</f>
        <v>269</v>
      </c>
      <c r="U22" s="20" t="n">
        <f aca="false">F22+K22+P22</f>
        <v>328.81</v>
      </c>
      <c r="V22" s="20" t="n">
        <f aca="false">U22/S22*100</f>
        <v>42.097379236176</v>
      </c>
    </row>
    <row r="23" customFormat="false" ht="14.4" hidden="false" customHeight="false" outlineLevel="0" collapsed="false">
      <c r="A23" s="17" t="n">
        <v>17</v>
      </c>
      <c r="B23" s="18" t="s">
        <v>29</v>
      </c>
      <c r="C23" s="19" t="n">
        <v>4191</v>
      </c>
      <c r="D23" s="20" t="n">
        <v>8753.2</v>
      </c>
      <c r="E23" s="17" t="n">
        <v>2050</v>
      </c>
      <c r="F23" s="21" t="n">
        <v>6375.88</v>
      </c>
      <c r="G23" s="20" t="n">
        <f aca="false">F23/D23*100</f>
        <v>72.8405611662021</v>
      </c>
      <c r="H23" s="19" t="n">
        <v>17592.74</v>
      </c>
      <c r="I23" s="20" t="n">
        <v>47756.8</v>
      </c>
      <c r="J23" s="17" t="n">
        <v>2307</v>
      </c>
      <c r="K23" s="21" t="n">
        <v>84852.74</v>
      </c>
      <c r="L23" s="20" t="n">
        <f aca="false">K23/I23*100</f>
        <v>177.676770637899</v>
      </c>
      <c r="M23" s="19" t="n">
        <v>675.6</v>
      </c>
      <c r="N23" s="20" t="n">
        <v>1713.53842670344</v>
      </c>
      <c r="O23" s="17" t="n">
        <v>174</v>
      </c>
      <c r="P23" s="21" t="n">
        <v>2579.12</v>
      </c>
      <c r="Q23" s="20" t="n">
        <f aca="false">P23/N23*100</f>
        <v>150.514278513252</v>
      </c>
      <c r="R23" s="19" t="n">
        <f aca="false">C23+H23+M23</f>
        <v>22459.34</v>
      </c>
      <c r="S23" s="20" t="n">
        <f aca="false">D23+I23+N23</f>
        <v>58223.5384267034</v>
      </c>
      <c r="T23" s="19" t="n">
        <f aca="false">E23+J23+O23</f>
        <v>4531</v>
      </c>
      <c r="U23" s="20" t="n">
        <f aca="false">F23+K23+P23</f>
        <v>93807.74</v>
      </c>
      <c r="V23" s="20" t="n">
        <f aca="false">U23/S23*100</f>
        <v>161.116521830931</v>
      </c>
    </row>
    <row r="24" customFormat="false" ht="14.4" hidden="false" customHeight="false" outlineLevel="0" collapsed="false">
      <c r="A24" s="17" t="n">
        <v>18</v>
      </c>
      <c r="B24" s="18" t="s">
        <v>30</v>
      </c>
      <c r="C24" s="19" t="n">
        <v>156</v>
      </c>
      <c r="D24" s="20" t="n">
        <v>804.75</v>
      </c>
      <c r="E24" s="17" t="n">
        <v>348</v>
      </c>
      <c r="F24" s="21" t="n">
        <v>300.47</v>
      </c>
      <c r="G24" s="20" t="n">
        <f aca="false">F24/D24*100</f>
        <v>37.3370611991302</v>
      </c>
      <c r="H24" s="19" t="n">
        <v>30</v>
      </c>
      <c r="I24" s="20" t="n">
        <v>13.8</v>
      </c>
      <c r="J24" s="17" t="n">
        <v>30</v>
      </c>
      <c r="K24" s="21" t="n">
        <v>308.14</v>
      </c>
      <c r="L24" s="20" t="n">
        <f aca="false">K24/I24*100</f>
        <v>2232.89855072464</v>
      </c>
      <c r="M24" s="19" t="n">
        <v>54</v>
      </c>
      <c r="N24" s="20" t="n">
        <v>185.97</v>
      </c>
      <c r="O24" s="17" t="n">
        <v>0</v>
      </c>
      <c r="P24" s="21" t="n">
        <v>0</v>
      </c>
      <c r="Q24" s="20" t="n">
        <f aca="false">P24/N24*100</f>
        <v>0</v>
      </c>
      <c r="R24" s="19" t="n">
        <f aca="false">C24+H24+M24</f>
        <v>240</v>
      </c>
      <c r="S24" s="20" t="n">
        <f aca="false">D24+I24+N24</f>
        <v>1004.52</v>
      </c>
      <c r="T24" s="19" t="n">
        <f aca="false">E24+J24+O24</f>
        <v>378</v>
      </c>
      <c r="U24" s="20" t="n">
        <f aca="false">F24+K24+P24</f>
        <v>608.61</v>
      </c>
      <c r="V24" s="20" t="n">
        <f aca="false">U24/S24*100</f>
        <v>60.5871460996297</v>
      </c>
    </row>
    <row r="25" customFormat="false" ht="14.4" hidden="false" customHeight="false" outlineLevel="0" collapsed="false">
      <c r="A25" s="17" t="n">
        <v>19</v>
      </c>
      <c r="B25" s="18" t="s">
        <v>31</v>
      </c>
      <c r="C25" s="19" t="n">
        <v>415</v>
      </c>
      <c r="D25" s="20" t="n">
        <v>804.21</v>
      </c>
      <c r="E25" s="17" t="n">
        <v>386</v>
      </c>
      <c r="F25" s="21" t="n">
        <v>461.78</v>
      </c>
      <c r="G25" s="20" t="n">
        <f aca="false">F25/D25*100</f>
        <v>57.4203255368623</v>
      </c>
      <c r="H25" s="19" t="n">
        <v>35</v>
      </c>
      <c r="I25" s="20" t="n">
        <v>63.36</v>
      </c>
      <c r="J25" s="17" t="n">
        <v>55</v>
      </c>
      <c r="K25" s="21" t="n">
        <v>305.15</v>
      </c>
      <c r="L25" s="20" t="n">
        <f aca="false">K25/I25*100</f>
        <v>481.613005050505</v>
      </c>
      <c r="M25" s="19" t="n">
        <v>37</v>
      </c>
      <c r="N25" s="20" t="n">
        <v>107.19</v>
      </c>
      <c r="O25" s="17" t="n">
        <v>0</v>
      </c>
      <c r="P25" s="21" t="n">
        <v>0</v>
      </c>
      <c r="Q25" s="20" t="n">
        <f aca="false">P25/N25*100</f>
        <v>0</v>
      </c>
      <c r="R25" s="19" t="n">
        <f aca="false">C25+H25+M25</f>
        <v>487</v>
      </c>
      <c r="S25" s="20" t="n">
        <f aca="false">D25+I25+N25</f>
        <v>974.76</v>
      </c>
      <c r="T25" s="19" t="n">
        <f aca="false">E25+J25+O25</f>
        <v>441</v>
      </c>
      <c r="U25" s="20" t="n">
        <f aca="false">F25+K25+P25</f>
        <v>766.93</v>
      </c>
      <c r="V25" s="20" t="n">
        <f aca="false">U25/S25*100</f>
        <v>78.6788542820797</v>
      </c>
    </row>
    <row r="26" customFormat="false" ht="14.4" hidden="false" customHeight="false" outlineLevel="0" collapsed="false">
      <c r="A26" s="17" t="n">
        <v>20</v>
      </c>
      <c r="B26" s="18" t="s">
        <v>32</v>
      </c>
      <c r="C26" s="19" t="n">
        <v>286</v>
      </c>
      <c r="D26" s="20" t="n">
        <v>330.48</v>
      </c>
      <c r="E26" s="17" t="n">
        <v>630</v>
      </c>
      <c r="F26" s="21" t="n">
        <v>863.32</v>
      </c>
      <c r="G26" s="20" t="n">
        <f aca="false">F26/D26*100</f>
        <v>261.23214717986</v>
      </c>
      <c r="H26" s="19" t="n">
        <v>696</v>
      </c>
      <c r="I26" s="20" t="n">
        <v>1370</v>
      </c>
      <c r="J26" s="17" t="n">
        <v>270</v>
      </c>
      <c r="K26" s="21" t="n">
        <v>3202.1</v>
      </c>
      <c r="L26" s="20" t="n">
        <f aca="false">K26/I26*100</f>
        <v>233.729927007299</v>
      </c>
      <c r="M26" s="19" t="n">
        <v>107</v>
      </c>
      <c r="N26" s="20" t="n">
        <v>267.04</v>
      </c>
      <c r="O26" s="17" t="n">
        <v>6</v>
      </c>
      <c r="P26" s="21" t="n">
        <v>29.61</v>
      </c>
      <c r="Q26" s="20" t="n">
        <f aca="false">P26/N26*100</f>
        <v>11.0882264829239</v>
      </c>
      <c r="R26" s="19" t="n">
        <f aca="false">C26+H26+M26</f>
        <v>1089</v>
      </c>
      <c r="S26" s="20" t="n">
        <f aca="false">D26+I26+N26</f>
        <v>1967.52</v>
      </c>
      <c r="T26" s="19" t="n">
        <f aca="false">E26+J26+O26</f>
        <v>906</v>
      </c>
      <c r="U26" s="20" t="n">
        <f aca="false">F26+K26+P26</f>
        <v>4095.03</v>
      </c>
      <c r="V26" s="20" t="n">
        <f aca="false">U26/S26*100</f>
        <v>208.13155647719</v>
      </c>
    </row>
    <row r="27" customFormat="false" ht="14.4" hidden="false" customHeight="false" outlineLevel="0" collapsed="false">
      <c r="A27" s="17" t="n">
        <v>21</v>
      </c>
      <c r="B27" s="18" t="s">
        <v>33</v>
      </c>
      <c r="C27" s="19" t="n">
        <v>854</v>
      </c>
      <c r="D27" s="20" t="n">
        <v>819.37</v>
      </c>
      <c r="E27" s="17" t="n">
        <v>1261</v>
      </c>
      <c r="F27" s="21" t="n">
        <v>1094.28</v>
      </c>
      <c r="G27" s="20" t="n">
        <f aca="false">F27/D27*100</f>
        <v>133.551387041263</v>
      </c>
      <c r="H27" s="19" t="n">
        <v>188</v>
      </c>
      <c r="I27" s="20" t="n">
        <v>274.56</v>
      </c>
      <c r="J27" s="17" t="n">
        <v>293</v>
      </c>
      <c r="K27" s="21" t="n">
        <v>450.24</v>
      </c>
      <c r="L27" s="20" t="n">
        <f aca="false">K27/I27*100</f>
        <v>163.986013986014</v>
      </c>
      <c r="M27" s="19" t="n">
        <v>37</v>
      </c>
      <c r="N27" s="20" t="n">
        <v>106.24</v>
      </c>
      <c r="O27" s="17" t="n">
        <v>4</v>
      </c>
      <c r="P27" s="21" t="n">
        <v>23.82</v>
      </c>
      <c r="Q27" s="20" t="n">
        <f aca="false">P27/N27*100</f>
        <v>22.4209337349398</v>
      </c>
      <c r="R27" s="19" t="n">
        <f aca="false">C27+H27+M27</f>
        <v>1079</v>
      </c>
      <c r="S27" s="20" t="n">
        <f aca="false">D27+I27+N27</f>
        <v>1200.17</v>
      </c>
      <c r="T27" s="19" t="n">
        <f aca="false">E27+J27+O27</f>
        <v>1558</v>
      </c>
      <c r="U27" s="20" t="n">
        <f aca="false">F27+K27+P27</f>
        <v>1568.34</v>
      </c>
      <c r="V27" s="20" t="n">
        <f aca="false">U27/S27*100</f>
        <v>130.676487497605</v>
      </c>
    </row>
    <row r="28" customFormat="false" ht="14.4" hidden="false" customHeight="false" outlineLevel="0" collapsed="false">
      <c r="A28" s="17" t="n">
        <v>22</v>
      </c>
      <c r="B28" s="18" t="s">
        <v>34</v>
      </c>
      <c r="C28" s="19" t="n">
        <v>305</v>
      </c>
      <c r="D28" s="20" t="n">
        <v>629.83</v>
      </c>
      <c r="E28" s="17" t="n">
        <v>492</v>
      </c>
      <c r="F28" s="21" t="n">
        <v>481.32</v>
      </c>
      <c r="G28" s="20" t="n">
        <f aca="false">F28/D28*100</f>
        <v>76.4206214375308</v>
      </c>
      <c r="H28" s="19" t="n">
        <v>32</v>
      </c>
      <c r="I28" s="20" t="n">
        <v>61.44</v>
      </c>
      <c r="J28" s="17" t="n">
        <v>83</v>
      </c>
      <c r="K28" s="21" t="n">
        <v>261.79</v>
      </c>
      <c r="L28" s="20" t="n">
        <f aca="false">K28/I28*100</f>
        <v>426.090494791667</v>
      </c>
      <c r="M28" s="19" t="n">
        <v>13</v>
      </c>
      <c r="N28" s="20" t="n">
        <v>52.08</v>
      </c>
      <c r="O28" s="17" t="n">
        <v>0</v>
      </c>
      <c r="P28" s="21" t="n">
        <v>0</v>
      </c>
      <c r="Q28" s="20" t="n">
        <f aca="false">P28/N28*100</f>
        <v>0</v>
      </c>
      <c r="R28" s="19" t="n">
        <f aca="false">C28+H28+M28</f>
        <v>350</v>
      </c>
      <c r="S28" s="20" t="n">
        <f aca="false">D28+I28+N28</f>
        <v>743.35</v>
      </c>
      <c r="T28" s="19" t="n">
        <f aca="false">E28+J28+O28</f>
        <v>575</v>
      </c>
      <c r="U28" s="20" t="n">
        <f aca="false">F28+K28+P28</f>
        <v>743.11</v>
      </c>
      <c r="V28" s="20" t="n">
        <f aca="false">U28/S28*100</f>
        <v>99.9677137283917</v>
      </c>
    </row>
    <row r="29" customFormat="false" ht="13.8" hidden="false" customHeight="true" outlineLevel="0" collapsed="false">
      <c r="A29" s="17" t="n">
        <v>23</v>
      </c>
      <c r="B29" s="18" t="s">
        <v>35</v>
      </c>
      <c r="C29" s="19" t="n">
        <v>1245</v>
      </c>
      <c r="D29" s="20" t="n">
        <v>1430.47</v>
      </c>
      <c r="E29" s="17" t="n">
        <v>1248</v>
      </c>
      <c r="F29" s="21" t="n">
        <v>1376.11</v>
      </c>
      <c r="G29" s="20" t="n">
        <f aca="false">F29/D29*100</f>
        <v>96.19985039882</v>
      </c>
      <c r="H29" s="19" t="n">
        <v>380</v>
      </c>
      <c r="I29" s="20" t="n">
        <v>1132.8</v>
      </c>
      <c r="J29" s="17" t="n">
        <v>226</v>
      </c>
      <c r="K29" s="21" t="n">
        <v>1845.78</v>
      </c>
      <c r="L29" s="20" t="n">
        <f aca="false">K29/I29*100</f>
        <v>162.939618644068</v>
      </c>
      <c r="M29" s="19" t="n">
        <v>154</v>
      </c>
      <c r="N29" s="20" t="n">
        <v>359.64</v>
      </c>
      <c r="O29" s="17" t="n">
        <v>2</v>
      </c>
      <c r="P29" s="21" t="n">
        <v>1.03</v>
      </c>
      <c r="Q29" s="20" t="n">
        <f aca="false">P29/N29*100</f>
        <v>0.286397508619731</v>
      </c>
      <c r="R29" s="19" t="n">
        <f aca="false">C29+H29+M29</f>
        <v>1779</v>
      </c>
      <c r="S29" s="20" t="n">
        <f aca="false">D29+I29+N29</f>
        <v>2922.91</v>
      </c>
      <c r="T29" s="19" t="n">
        <f aca="false">E29+J29+O29</f>
        <v>1476</v>
      </c>
      <c r="U29" s="20" t="n">
        <f aca="false">F29+K29+P29</f>
        <v>3222.92</v>
      </c>
      <c r="V29" s="20" t="n">
        <f aca="false">U29/S29*100</f>
        <v>110.26408613334</v>
      </c>
    </row>
    <row r="30" s="25" customFormat="true" ht="14.4" hidden="false" customHeight="true" outlineLevel="0" collapsed="false">
      <c r="A30" s="17" t="n">
        <v>24</v>
      </c>
      <c r="B30" s="18" t="s">
        <v>36</v>
      </c>
      <c r="C30" s="19" t="n">
        <v>460</v>
      </c>
      <c r="D30" s="20" t="n">
        <v>999.3</v>
      </c>
      <c r="E30" s="17" t="n">
        <v>1183</v>
      </c>
      <c r="F30" s="21" t="n">
        <v>1193.87</v>
      </c>
      <c r="G30" s="20" t="n">
        <f aca="false">F30/D30*100</f>
        <v>119.470629440608</v>
      </c>
      <c r="H30" s="19" t="n">
        <v>2380</v>
      </c>
      <c r="I30" s="20" t="n">
        <v>5616</v>
      </c>
      <c r="J30" s="17" t="n">
        <v>615</v>
      </c>
      <c r="K30" s="21" t="n">
        <v>14042.11</v>
      </c>
      <c r="L30" s="20" t="n">
        <f aca="false">K30/I30*100</f>
        <v>250.037571225071</v>
      </c>
      <c r="M30" s="19" t="n">
        <v>230</v>
      </c>
      <c r="N30" s="20" t="n">
        <v>522.36</v>
      </c>
      <c r="O30" s="17" t="n">
        <v>19</v>
      </c>
      <c r="P30" s="21" t="n">
        <v>86.76</v>
      </c>
      <c r="Q30" s="20" t="n">
        <f aca="false">P30/N30*100</f>
        <v>16.6092350103377</v>
      </c>
      <c r="R30" s="19" t="n">
        <f aca="false">C30+H30+M30</f>
        <v>3070</v>
      </c>
      <c r="S30" s="20" t="n">
        <f aca="false">D30+I30+N30</f>
        <v>7137.66</v>
      </c>
      <c r="T30" s="19" t="n">
        <f aca="false">E30+J30+O30</f>
        <v>1817</v>
      </c>
      <c r="U30" s="20" t="n">
        <f aca="false">F30+K30+P30</f>
        <v>15322.74</v>
      </c>
      <c r="V30" s="20" t="n">
        <f aca="false">U30/S30*100</f>
        <v>214.674557207824</v>
      </c>
    </row>
    <row r="31" customFormat="false" ht="14.4" hidden="false" customHeight="false" outlineLevel="0" collapsed="false">
      <c r="A31" s="17" t="n">
        <v>25</v>
      </c>
      <c r="B31" s="18" t="s">
        <v>37</v>
      </c>
      <c r="C31" s="26" t="n">
        <v>820</v>
      </c>
      <c r="D31" s="27" t="n">
        <v>1839.3</v>
      </c>
      <c r="E31" s="28" t="n">
        <v>1131</v>
      </c>
      <c r="F31" s="20" t="n">
        <v>1484.35</v>
      </c>
      <c r="G31" s="27" t="n">
        <f aca="false">F31/D31*100</f>
        <v>80.7018974609906</v>
      </c>
      <c r="H31" s="26" t="n">
        <v>100</v>
      </c>
      <c r="I31" s="27" t="n">
        <v>936</v>
      </c>
      <c r="J31" s="28" t="n">
        <v>253</v>
      </c>
      <c r="K31" s="20" t="n">
        <v>4074.24</v>
      </c>
      <c r="L31" s="27" t="n">
        <f aca="false">K31/I31*100</f>
        <v>435.282051282051</v>
      </c>
      <c r="M31" s="26" t="n">
        <v>158</v>
      </c>
      <c r="N31" s="27" t="n">
        <v>227.2</v>
      </c>
      <c r="O31" s="17" t="n">
        <v>45</v>
      </c>
      <c r="P31" s="21" t="n">
        <v>109.08</v>
      </c>
      <c r="Q31" s="27" t="n">
        <f aca="false">P31/N31*100</f>
        <v>48.0105633802817</v>
      </c>
      <c r="R31" s="26" t="n">
        <f aca="false">C31+H31+M31</f>
        <v>1078</v>
      </c>
      <c r="S31" s="27" t="n">
        <f aca="false">D31+I31+N31</f>
        <v>3002.5</v>
      </c>
      <c r="T31" s="26" t="n">
        <f aca="false">E31+J31+O31</f>
        <v>1429</v>
      </c>
      <c r="U31" s="27" t="n">
        <f aca="false">F31+K31+P31</f>
        <v>5667.67</v>
      </c>
      <c r="V31" s="27" t="n">
        <f aca="false">U31/S31*100</f>
        <v>188.765029142381</v>
      </c>
    </row>
    <row r="32" s="25" customFormat="true" ht="15.6" hidden="false" customHeight="true" outlineLevel="0" collapsed="false">
      <c r="A32" s="29" t="s">
        <v>38</v>
      </c>
      <c r="B32" s="29"/>
      <c r="C32" s="30" t="n">
        <f aca="false">SUM(C7:C31)</f>
        <v>26503</v>
      </c>
      <c r="D32" s="31" t="n">
        <f aca="false">SUM(D7:D31)</f>
        <v>38190.04</v>
      </c>
      <c r="E32" s="32" t="n">
        <v>21590</v>
      </c>
      <c r="F32" s="33" t="n">
        <v>31912.87</v>
      </c>
      <c r="G32" s="31" t="n">
        <f aca="false">F32/D32*100</f>
        <v>83.5633322196049</v>
      </c>
      <c r="H32" s="30" t="n">
        <f aca="false">SUM(H7:H31)</f>
        <v>28558.74</v>
      </c>
      <c r="I32" s="31" t="n">
        <f aca="false">SUM(I7:I31)</f>
        <v>71182.52</v>
      </c>
      <c r="J32" s="34" t="n">
        <v>7475</v>
      </c>
      <c r="K32" s="31" t="n">
        <v>134849.23</v>
      </c>
      <c r="L32" s="31" t="n">
        <f aca="false">K32/I32*100</f>
        <v>189.441494906334</v>
      </c>
      <c r="M32" s="30" t="n">
        <f aca="false">SUM(M7:M31)</f>
        <v>4413.6</v>
      </c>
      <c r="N32" s="31" t="n">
        <f aca="false">SUM(N7:N31)</f>
        <v>6912.95176003677</v>
      </c>
      <c r="O32" s="35" t="n">
        <v>941</v>
      </c>
      <c r="P32" s="36" t="n">
        <v>3542.33</v>
      </c>
      <c r="Q32" s="31" t="n">
        <f aca="false">P32/N32*100</f>
        <v>51.2419314203512</v>
      </c>
      <c r="R32" s="30" t="n">
        <f aca="false">C32+H32+M32</f>
        <v>59475.34</v>
      </c>
      <c r="S32" s="31" t="n">
        <f aca="false">D32+I32+N32</f>
        <v>116285.511760037</v>
      </c>
      <c r="T32" s="30" t="n">
        <f aca="false">E32+J32+O32</f>
        <v>30006</v>
      </c>
      <c r="U32" s="31" t="n">
        <f aca="false">F32+K32+P32</f>
        <v>170304.43</v>
      </c>
      <c r="V32" s="31" t="n">
        <f aca="false">U32/S32*100</f>
        <v>146.453696098818</v>
      </c>
    </row>
    <row r="33" customFormat="false" ht="14.4" hidden="false" customHeight="false" outlineLevel="0" collapsed="false">
      <c r="T33" s="5"/>
      <c r="U33" s="5"/>
      <c r="V33" s="5"/>
    </row>
    <row r="34" customFormat="false" ht="14.4" hidden="false" customHeight="false" outlineLevel="0" collapsed="false">
      <c r="L34" s="3"/>
      <c r="M34" s="4"/>
      <c r="N34" s="3"/>
      <c r="O34" s="4"/>
      <c r="Q34" s="5"/>
      <c r="R34" s="5"/>
      <c r="S34" s="5"/>
    </row>
  </sheetData>
  <mergeCells count="18">
    <mergeCell ref="A1:V1"/>
    <mergeCell ref="A2:V2"/>
    <mergeCell ref="A3:V3"/>
    <mergeCell ref="A4:A6"/>
    <mergeCell ref="B4:B6"/>
    <mergeCell ref="C4:G4"/>
    <mergeCell ref="H4:L4"/>
    <mergeCell ref="M4:Q4"/>
    <mergeCell ref="R4:V4"/>
    <mergeCell ref="C5:D5"/>
    <mergeCell ref="E5:F5"/>
    <mergeCell ref="H5:I5"/>
    <mergeCell ref="J5:K5"/>
    <mergeCell ref="M5:N5"/>
    <mergeCell ref="O5:P5"/>
    <mergeCell ref="R5:S5"/>
    <mergeCell ref="T5:U5"/>
    <mergeCell ref="A32:B32"/>
  </mergeCells>
  <printOptions headings="false" gridLines="false" gridLinesSet="true" horizontalCentered="true" verticalCentered="false"/>
  <pageMargins left="0.0784722222222222" right="0.0784722222222222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9:01:54Z</dcterms:created>
  <dc:creator>SBI</dc:creator>
  <dc:description/>
  <dc:language>en-US</dc:language>
  <cp:lastModifiedBy>Tope Karga</cp:lastModifiedBy>
  <cp:lastPrinted>2025-05-13T04:58:15Z</cp:lastPrinted>
  <dcterms:modified xsi:type="dcterms:W3CDTF">2025-05-13T04:58:15Z</dcterms:modified>
  <cp:revision>0</cp:revision>
  <dc:subject/>
  <dc:title/>
</cp:coreProperties>
</file>